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34" colorId="64" zoomScale="120" zoomScaleNormal="120" zoomScalePageLayoutView="100" workbookViewId="0">
      <selection pane="topLeft" activeCell="D152" activeCellId="0" sqref="D152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947927469144</v>
      </c>
      <c r="E10" s="9" t="n">
        <f aca="false">E11+E14+E18+E29+E32+E40</f>
        <v>2667792800852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656782879202</v>
      </c>
      <c r="E11" s="10" t="n">
        <f aca="false">E12+E13</f>
        <v>432105376102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581808999906</v>
      </c>
      <c r="E12" s="12" t="n">
        <v>22110913479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74973879296</v>
      </c>
      <c r="E13" s="12" t="n">
        <v>210996241306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453591000000</v>
      </c>
      <c r="E14" s="10" t="n">
        <f aca="false">E15+E16+E17</f>
        <v>17722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453591000000</v>
      </c>
      <c r="E17" s="12" t="n">
        <v>17722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056115357688</v>
      </c>
      <c r="E18" s="10" t="n">
        <f aca="false">E19+E22+E23+E24+E25+E26+E27+E28</f>
        <v>119493820239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540124519363</v>
      </c>
      <c r="E19" s="12" t="n">
        <v>83889780619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35248149267</v>
      </c>
      <c r="E22" s="12" t="n">
        <v>50526315602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206200000000</v>
      </c>
      <c r="E25" s="12" t="n">
        <v>1732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74542689058</v>
      </c>
      <c r="E26" s="12" t="n">
        <v>132314080591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623788074399</v>
      </c>
      <c r="E29" s="10" t="n">
        <f aca="false">E30+E31</f>
        <v>72247139427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637532215525</v>
      </c>
      <c r="E30" s="12" t="n">
        <v>734757820698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13744141126</v>
      </c>
      <c r="E31" s="12" t="n">
        <v>-12286426419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57650157855</v>
      </c>
      <c r="E32" s="10" t="n">
        <f aca="false">E33+E36+E37+E38+E39</f>
        <v>14105782808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2970097401</v>
      </c>
      <c r="E33" s="12" t="n">
        <v>1313917718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53558743566</v>
      </c>
      <c r="E36" s="12" t="n">
        <v>139489484317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121316888</v>
      </c>
      <c r="E37" s="12" t="n">
        <v>254426046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723553078510</v>
      </c>
      <c r="E43" s="10" t="n">
        <f aca="false">E44+E54+E64+E67+E70+E76</f>
        <v>71234484874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41614132553</v>
      </c>
      <c r="E44" s="10" t="n">
        <f aca="false">E45+E46+E47+E48+E49+E50+E53</f>
        <v>40606028787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41614132553</v>
      </c>
      <c r="E50" s="12" t="n">
        <v>40606028787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320872828598</v>
      </c>
      <c r="E54" s="10" t="n">
        <f aca="false">E55+E58+E61</f>
        <v>351568973262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319888089778</v>
      </c>
      <c r="E55" s="10" t="n">
        <f aca="false">E56+E57</f>
        <v>350176175051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062286756824</v>
      </c>
      <c r="E56" s="12" t="n">
        <v>992521567415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742398667046</v>
      </c>
      <c r="E57" s="12" t="n">
        <v>-64234539236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984738820</v>
      </c>
      <c r="E61" s="10" t="n">
        <f aca="false">E62+E63</f>
        <v>139279821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7309955305</v>
      </c>
      <c r="E62" s="12" t="n">
        <v>17068379757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6325216485</v>
      </c>
      <c r="E63" s="12" t="n">
        <v>-15675581546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346202298727</v>
      </c>
      <c r="E70" s="10" t="n">
        <f aca="false">E71+E72+E73+E74+E75</f>
        <v>305615419187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304226813691</v>
      </c>
      <c r="E72" s="12" t="n">
        <v>267105598951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55505670877</v>
      </c>
      <c r="E73" s="12" t="n">
        <v>55505670877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3530185841</v>
      </c>
      <c r="E74" s="12" t="n">
        <v>-16995850641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4863818632</v>
      </c>
      <c r="E76" s="10" t="n">
        <f aca="false">E77+E78+E79+E80</f>
        <v>14554427508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4863818632</v>
      </c>
      <c r="E77" s="12" t="n">
        <v>14554427508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671480547654</v>
      </c>
      <c r="E81" s="10" t="n">
        <f aca="false">E10+E43</f>
        <v>338013764959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309426283724</v>
      </c>
      <c r="E83" s="10" t="n">
        <f aca="false">E84+E106</f>
        <v>238059455409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277448532324</v>
      </c>
      <c r="E84" s="10" t="n">
        <f aca="false">E85+E88+E89+E90+E91+E92+E93+E94+E95+E97+E98+E99+E100+E101+E102</f>
        <v>221063639757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053913962207</v>
      </c>
      <c r="E85" s="12" t="n">
        <v>895833924102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44380137349</v>
      </c>
      <c r="E88" s="12" t="n">
        <v>119124353486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8318238393</v>
      </c>
      <c r="E89" s="12" t="n">
        <v>27848943528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568343095843</v>
      </c>
      <c r="E90" s="12" t="n">
        <v>601608922436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5597288331</v>
      </c>
      <c r="E91" s="12" t="n">
        <v>38598843363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2790891095</v>
      </c>
      <c r="E94" s="12" t="n">
        <v>3017020915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5257455698</v>
      </c>
      <c r="E95" s="12" t="n">
        <v>188003503845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56792066006</v>
      </c>
      <c r="E97" s="12" t="n">
        <v>129375598286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42055397402</v>
      </c>
      <c r="E99" s="12" t="n">
        <v>207225287610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31977751400</v>
      </c>
      <c r="E106" s="10" t="n">
        <f aca="false">SUM(E107:E119)</f>
        <v>169958156525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632646400</v>
      </c>
      <c r="E113" s="12" t="n">
        <v>24931464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 t="n">
        <v>140000000000</v>
      </c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31345105000</v>
      </c>
      <c r="E118" s="12" t="n">
        <v>27465010125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362414263930</v>
      </c>
      <c r="E120" s="10" t="n">
        <f aca="false">E121</f>
        <v>99954309550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362414263930</v>
      </c>
      <c r="E121" s="10" t="n">
        <f aca="false">E122+E125+E126+E127+E128+E129+E130+E131+E132+E133+E134+E137+E138</f>
        <v>99954309550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420000000000</v>
      </c>
      <c r="E122" s="10" t="n">
        <f aca="false">E123+E124</f>
        <v>28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420000000000</v>
      </c>
      <c r="E123" s="12" t="n">
        <v>28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24469859758</v>
      </c>
      <c r="E125" s="12" t="n">
        <v>24469859758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693895152</v>
      </c>
      <c r="E127" s="12" t="n">
        <v>1693895152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69972509246</v>
      </c>
      <c r="E131" s="12" t="n">
        <v>369866809209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457678076956</v>
      </c>
      <c r="E134" s="10" t="n">
        <f aca="false">E135+E136</f>
        <v>24385897507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43647574998</v>
      </c>
      <c r="E135" s="12" t="n">
        <v>20568923844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14030501958</v>
      </c>
      <c r="E136" s="12" t="n">
        <v>3816973663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88599922818</v>
      </c>
      <c r="E138" s="12" t="n">
        <v>79653556308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3671840547654</v>
      </c>
      <c r="E139" s="10" t="n">
        <f aca="false">E83+E120</f>
        <v>3380137649596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7T03:22:33Z</dcterms:modified>
  <cp:revision>0</cp:revision>
  <dc:subject/>
  <dc:title/>
</cp:coreProperties>
</file>